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27</definedName>
    <definedName function="false" hidden="false" localSheetId="0" name="_xlnm.Print_Titles" vbProcedure="false">Dodávky!$6:$7</definedName>
    <definedName function="false" hidden="false" name="GROUP_ID" vbProcedure="false">Dodávky!$B$8:$B$24</definedName>
    <definedName function="false" hidden="false" name="ITEM_PRICES" vbProcedure="false">Dodávky!$I$8:$I$24</definedName>
    <definedName function="false" hidden="false" name="__9C6C7B9E_1101_4149_BDF7_B4FD94B620F6_ITEM_GROUP1__" vbProcedure="false">Dodávky!$A$8:$I$23</definedName>
    <definedName function="false" hidden="false" name="__9C6C7B9E_1101_4149_BDF7_B4FD94B620F6_ITEM_GROUP2__" vbProcedure="false">Dodávky!$A$9:$I$14</definedName>
    <definedName function="false" hidden="false" name="__9C6C7B9E_1101_4149_BDF7_B4FD94B620F6_ITEM_GROUP3__X" vbProcedure="false">Dodávky!$A$10:$I$14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ázev stavby:</t>
  </si>
  <si>
    <t xml:space="preserve">Stavební úpravy VN82 od 2 po 33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1s: Materiály EG.D SAP Dodávky</t>
  </si>
  <si>
    <t xml:space="preserve">Popis: M01s: Materiály EG.D SAP Dodávky</t>
  </si>
  <si>
    <t xml:space="preserve">1100000138</t>
  </si>
  <si>
    <t xml:space="preserve">Konzola příhradový stožár 22kV BZ-U8</t>
  </si>
  <si>
    <t xml:space="preserve">KS</t>
  </si>
  <si>
    <t xml:space="preserve">1100105933</t>
  </si>
  <si>
    <t xml:space="preserve">Konzola příhradový stožár 22kV A3-U8-R</t>
  </si>
  <si>
    <t xml:space="preserve">1100105966</t>
  </si>
  <si>
    <t xml:space="preserve">Stožár příhradový 22kV - 15/40 - 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1s: Materiály EG.D SAP Dodávky</t>
  </si>
  <si>
    <t xml:space="preserve">1100000139</t>
  </si>
  <si>
    <t xml:space="preserve">Konzola příhradový stožár 22kV BZ-2xU8-R</t>
  </si>
  <si>
    <t xml:space="preserve">3: Stavební objekty/CZD00012_00003: Telekomunikacní kabely/M01e: Materiály EG.D eC Dodávky</t>
  </si>
  <si>
    <t xml:space="preserve">Popis: M01e: Materiály EG.D eC Dodávky</t>
  </si>
  <si>
    <t xml:space="preserve">X82282</t>
  </si>
  <si>
    <t xml:space="preserve">Kabelová komora ROMOLD</t>
  </si>
  <si>
    <t xml:space="preserve">kus</t>
  </si>
  <si>
    <t xml:space="preserve">X82283</t>
  </si>
  <si>
    <t xml:space="preserve">Víko - ke kabelové komoře ROMOL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3" activeCellId="0" sqref="D3:D13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3)</f>
        <v>75691.17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4)</f>
        <v>56826.95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4)</f>
        <v>56826.95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1</v>
      </c>
      <c r="H11" s="55" t="n">
        <v>1431.38</v>
      </c>
      <c r="I11" s="56" t="n">
        <v>1431.38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1</v>
      </c>
      <c r="H12" s="55" t="n">
        <v>3956.36</v>
      </c>
      <c r="I12" s="56" t="n">
        <v>3956.36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1</v>
      </c>
      <c r="H13" s="55" t="n">
        <v>51439.21</v>
      </c>
      <c r="I13" s="56" t="n">
        <v>51439.21</v>
      </c>
      <c r="J13" s="14"/>
      <c r="K13" s="14"/>
      <c r="L13" s="14"/>
    </row>
    <row r="14" customFormat="false" ht="8.25" hidden="false" customHeight="false" outlineLevel="3" collapsed="false">
      <c r="B14" s="2"/>
      <c r="C14" s="2"/>
      <c r="D14" s="57"/>
      <c r="E14" s="58"/>
      <c r="F14" s="58"/>
      <c r="G14" s="58"/>
      <c r="H14" s="59"/>
      <c r="I14" s="60"/>
    </row>
    <row r="15" customFormat="false" ht="12" hidden="false" customHeight="false" outlineLevel="1" collapsed="false">
      <c r="A15" s="32" t="s">
        <v>27</v>
      </c>
      <c r="B15" s="33" t="n">
        <v>2</v>
      </c>
      <c r="C15" s="32"/>
      <c r="D15" s="34"/>
      <c r="E15" s="35" t="s">
        <v>28</v>
      </c>
      <c r="F15" s="36"/>
      <c r="G15" s="37"/>
      <c r="H15" s="38"/>
      <c r="I15" s="39" t="n">
        <f aca="false">SUBTOTAL(9,I16:I22)</f>
        <v>18864.22</v>
      </c>
      <c r="J15" s="2"/>
      <c r="K15" s="14"/>
      <c r="L15" s="14"/>
    </row>
    <row r="16" customFormat="false" ht="11.25" hidden="false" customHeight="false" outlineLevel="2" collapsed="false">
      <c r="A16" s="40" t="s">
        <v>29</v>
      </c>
      <c r="B16" s="41" t="n">
        <v>3</v>
      </c>
      <c r="C16" s="40"/>
      <c r="D16" s="42"/>
      <c r="E16" s="43" t="s">
        <v>19</v>
      </c>
      <c r="F16" s="44"/>
      <c r="G16" s="45"/>
      <c r="H16" s="46"/>
      <c r="I16" s="47" t="n">
        <f aca="false">SUBTOTAL(9,I17:I18)</f>
        <v>1402.22</v>
      </c>
      <c r="J16" s="2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0</v>
      </c>
      <c r="E17" s="52" t="s">
        <v>31</v>
      </c>
      <c r="F17" s="53" t="s">
        <v>22</v>
      </c>
      <c r="G17" s="54" t="n">
        <v>1</v>
      </c>
      <c r="H17" s="55" t="n">
        <v>1402.22</v>
      </c>
      <c r="I17" s="56" t="n">
        <v>1402.22</v>
      </c>
      <c r="J17" s="14"/>
      <c r="K17" s="14"/>
      <c r="L17" s="14"/>
    </row>
    <row r="18" customFormat="false" ht="8.25" hidden="false" customHeight="false" outlineLevel="3" collapsed="false">
      <c r="B18" s="2"/>
      <c r="C18" s="2"/>
      <c r="D18" s="57"/>
      <c r="E18" s="58"/>
      <c r="F18" s="58"/>
      <c r="G18" s="58"/>
      <c r="H18" s="59"/>
      <c r="I18" s="60"/>
    </row>
    <row r="19" customFormat="false" ht="11.25" hidden="false" customHeight="false" outlineLevel="2" collapsed="false">
      <c r="A19" s="40" t="s">
        <v>32</v>
      </c>
      <c r="B19" s="41" t="n">
        <v>3</v>
      </c>
      <c r="C19" s="40"/>
      <c r="D19" s="42"/>
      <c r="E19" s="43" t="s">
        <v>33</v>
      </c>
      <c r="F19" s="44"/>
      <c r="G19" s="45"/>
      <c r="H19" s="46"/>
      <c r="I19" s="47" t="n">
        <f aca="false">SUBTOTAL(9,I20:I22)</f>
        <v>17462</v>
      </c>
      <c r="J19" s="2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34</v>
      </c>
      <c r="E20" s="52" t="s">
        <v>35</v>
      </c>
      <c r="F20" s="53" t="s">
        <v>36</v>
      </c>
      <c r="G20" s="54" t="n">
        <v>1</v>
      </c>
      <c r="H20" s="55" t="n">
        <v>13750</v>
      </c>
      <c r="I20" s="56" t="n">
        <v>13750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37</v>
      </c>
      <c r="E21" s="52" t="s">
        <v>38</v>
      </c>
      <c r="F21" s="53" t="s">
        <v>36</v>
      </c>
      <c r="G21" s="54" t="n">
        <v>1</v>
      </c>
      <c r="H21" s="55" t="n">
        <v>3712</v>
      </c>
      <c r="I21" s="56" t="n">
        <v>3712</v>
      </c>
      <c r="J21" s="14"/>
      <c r="K21" s="14"/>
      <c r="L21" s="14"/>
    </row>
    <row r="22" customFormat="false" ht="8.25" hidden="false" customHeight="false" outlineLevel="3" collapsed="false">
      <c r="B22" s="2"/>
      <c r="C22" s="2"/>
      <c r="D22" s="57"/>
      <c r="E22" s="58"/>
      <c r="F22" s="58"/>
      <c r="G22" s="58"/>
      <c r="H22" s="59"/>
      <c r="I22" s="60"/>
    </row>
    <row r="23" customFormat="false" ht="8.25" hidden="false" customHeight="false" outlineLevel="1" collapsed="false">
      <c r="D23" s="22"/>
      <c r="E23" s="15"/>
      <c r="F23" s="15"/>
      <c r="G23" s="15"/>
      <c r="H23" s="15"/>
      <c r="I23" s="23"/>
    </row>
    <row r="24" customFormat="false" ht="9" hidden="false" customHeight="false" outlineLevel="0" collapsed="false">
      <c r="D24" s="22"/>
      <c r="E24" s="15"/>
      <c r="F24" s="15"/>
      <c r="G24" s="15"/>
      <c r="H24" s="15"/>
      <c r="I24" s="23"/>
    </row>
    <row r="25" customFormat="false" ht="13.5" hidden="false" customHeight="false" outlineLevel="0" collapsed="false">
      <c r="D25" s="61"/>
      <c r="E25" s="62" t="s">
        <v>39</v>
      </c>
      <c r="F25" s="63"/>
      <c r="G25" s="63"/>
      <c r="H25" s="63"/>
      <c r="I25" s="64" t="n">
        <f aca="false">SUMIF(GROUP_ID,"",ITEM_PRICES)</f>
        <v>75691.17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dcterms:modified xsi:type="dcterms:W3CDTF">2023-05-04T08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b65800b2-2ab2-4e15-9592-b050981cc1e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8:58:17Z</vt:lpwstr>
  </property>
  <property fmtid="{D5CDD505-2E9C-101B-9397-08002B2CF9AE}" pid="8" name="MSIP_Label_42f063bf-ce3a-473c-8609-3866002c85b0_SiteId">
    <vt:lpwstr>b914a242-e718-443b-a47c-6b4c649d8c0a</vt:lpwstr>
  </property>
</Properties>
</file>